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Village of Cimarron</t>
  </si>
  <si>
    <t xml:space="preserve">PO Box 355</t>
  </si>
  <si>
    <t xml:space="preserve">3. Type of Submission:</t>
  </si>
  <si>
    <t xml:space="preserve">Cimarron, NM 87714</t>
  </si>
  <si>
    <t xml:space="preserve">4. ACC Number:    </t>
  </si>
  <si>
    <t xml:space="preserve">5. Fiscal Year End:</t>
  </si>
  <si>
    <t xml:space="preserve">6. Operating Fund Project Number:</t>
  </si>
  <si>
    <t xml:space="preserve">FW-5107</t>
  </si>
  <si>
    <t xml:space="preserve">NM048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40791060</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48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73.7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7.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20.9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29.28</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29.28</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48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Village of Cimarron</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Village of Cimarron</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2:49Z</dcterms:modified>
  <cp:revision>0</cp:revision>
  <dc:subject/>
  <dc:title/>
</cp:coreProperties>
</file>