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Village of Cuba</t>
  </si>
  <si>
    <t xml:space="preserve">PO Box 2230</t>
  </si>
  <si>
    <t xml:space="preserve">3. Type of Submission:</t>
  </si>
  <si>
    <t xml:space="preserve">Cuba, NM 87013</t>
  </si>
  <si>
    <t xml:space="preserve">4. ACC Number:    </t>
  </si>
  <si>
    <t xml:space="preserve">5. Fiscal Year End:</t>
  </si>
  <si>
    <t xml:space="preserve">6. Operating Fund Project Number:</t>
  </si>
  <si>
    <t xml:space="preserve">FW5975</t>
  </si>
  <si>
    <t xml:space="preserve">NM071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17978648</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71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69.96</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76.7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54.9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18.7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18.7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18.01</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71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Village of Cuba</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Village of Cuba</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3:46Z</dcterms:modified>
  <cp:revision>0</cp:revision>
  <dc:subject/>
  <dc:title/>
</cp:coreProperties>
</file>