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ounty of Taos</t>
  </si>
  <si>
    <t xml:space="preserve">4239 Ndcbu</t>
  </si>
  <si>
    <t xml:space="preserve">3. Type of Submission:</t>
  </si>
  <si>
    <t xml:space="preserve">Taos, NM 87571</t>
  </si>
  <si>
    <t xml:space="preserve">4. ACC Number:    </t>
  </si>
  <si>
    <t xml:space="preserve">5. Fiscal Year End:</t>
  </si>
  <si>
    <t xml:space="preserve">6. Operating Fund Project Number:</t>
  </si>
  <si>
    <t xml:space="preserve">FW156</t>
  </si>
  <si>
    <t xml:space="preserve">NM03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804418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3.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7.2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5.0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3.6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3.6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ounty of Tao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ounty of Tao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22Z</dcterms:modified>
  <cp:revision>0</cp:revision>
  <dc:subject/>
  <dc:title/>
</cp:coreProperties>
</file>