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Region VI Housing Authority</t>
  </si>
  <si>
    <t xml:space="preserve">PO Drawer 2057</t>
  </si>
  <si>
    <t xml:space="preserve">3. Type of Submission:</t>
  </si>
  <si>
    <t xml:space="preserve">Roswell, NM 88202</t>
  </si>
  <si>
    <t xml:space="preserve">4. ACC Number:    </t>
  </si>
  <si>
    <t xml:space="preserve">5. Fiscal Year End:</t>
  </si>
  <si>
    <t xml:space="preserve">6. Operating Fund Project Number:</t>
  </si>
  <si>
    <t xml:space="preserve">FW5977</t>
  </si>
  <si>
    <t xml:space="preserve">NM063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94352500</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63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65.2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78.2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9.17</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82.08</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82.08</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8.91</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63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Region VI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Region VI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3:32Z</dcterms:modified>
  <cp:revision>0</cp:revision>
  <dc:subject/>
  <dc:title/>
</cp:coreProperties>
</file>