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City of Albuquerque Housing Division</t>
  </si>
  <si>
    <t xml:space="preserve">1840 University Boulevard SE</t>
  </si>
  <si>
    <t xml:space="preserve">3. Type of Submission:</t>
  </si>
  <si>
    <t xml:space="preserve">Albuquerque, NM 87106</t>
  </si>
  <si>
    <t xml:space="preserve">4. ACC Number:    </t>
  </si>
  <si>
    <t xml:space="preserve">5. Fiscal Year End:</t>
  </si>
  <si>
    <t xml:space="preserve">6. Operating Fund Project Number:</t>
  </si>
  <si>
    <t xml:space="preserve">FW-5117</t>
  </si>
  <si>
    <t xml:space="preserve">NM001000003</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960782522</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01000003</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49.21</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366.32</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40.39</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64.43</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64.43</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01000003</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City of Albuquerque Housing Division</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City of Albuquerque Housing Division</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38:59Z</dcterms:modified>
  <cp:revision>0</cp:revision>
  <dc:subject/>
  <dc:title/>
</cp:coreProperties>
</file>