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City of Albuquerque Housing Division</t>
  </si>
  <si>
    <t xml:space="preserve">1840 University Boulevard SE</t>
  </si>
  <si>
    <t xml:space="preserve">3. Type of Submission:</t>
  </si>
  <si>
    <t xml:space="preserve">Albuquerque, NM 87106</t>
  </si>
  <si>
    <t xml:space="preserve">4. ACC Number:    </t>
  </si>
  <si>
    <t xml:space="preserve">5. Fiscal Year End:</t>
  </si>
  <si>
    <t xml:space="preserve">6. Operating Fund Project Number:</t>
  </si>
  <si>
    <t xml:space="preserve">FW-5117</t>
  </si>
  <si>
    <t xml:space="preserve">NM001000002</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960782522</v>
      </c>
      <c r="C24" s="105"/>
      <c r="D24" s="106" t="s">
        <v>25</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M001000002</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50.74</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63.03</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93.24</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64.1</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64.1</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M001000002</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City of Albuquerque Housing Division</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City of Albuquerque Housing Division</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2:38:54Z</dcterms:modified>
  <cp:revision>0</cp:revision>
  <dc:subject/>
  <dc:title/>
</cp:coreProperties>
</file>