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lovis Housing And Redevelopment Agency, Inc.</t>
  </si>
  <si>
    <t xml:space="preserve">PO Box 1240</t>
  </si>
  <si>
    <t xml:space="preserve">3. Type of Submission:</t>
  </si>
  <si>
    <t xml:space="preserve">Clovis, NM 88102</t>
  </si>
  <si>
    <t xml:space="preserve">4. ACC Number:    </t>
  </si>
  <si>
    <t xml:space="preserve">5. Fiscal Year End:</t>
  </si>
  <si>
    <t xml:space="preserve">6. Operating Fund Project Number:</t>
  </si>
  <si>
    <t xml:space="preserve">FW5303</t>
  </si>
  <si>
    <t xml:space="preserve">NM002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65933815</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2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31.0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47.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22.4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9.3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9.3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2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lovis Housing And Redevelopment Agency, Inc.</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lovis Housing And Redevelopment Agency, Inc.</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9:18Z</dcterms:modified>
  <cp:revision>0</cp:revision>
  <dc:subject/>
  <dc:title/>
</cp:coreProperties>
</file>