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Town of Vaughn</t>
  </si>
  <si>
    <t xml:space="preserve">Vaughn Housing Authority</t>
  </si>
  <si>
    <t xml:space="preserve">3. Type of Submission:</t>
  </si>
  <si>
    <t xml:space="preserve">Vaughn, NM 88353</t>
  </si>
  <si>
    <t xml:space="preserve">4. ACC Number:    </t>
  </si>
  <si>
    <t xml:space="preserve">5. Fiscal Year End:</t>
  </si>
  <si>
    <t xml:space="preserve">6. Operating Fund Project Number:</t>
  </si>
  <si>
    <t xml:space="preserve">FW5279</t>
  </si>
  <si>
    <t xml:space="preserve">NM045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568942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45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0.5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3.8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7.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35.8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35.8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45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Town of Vaugh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Town of Vaugh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2:36Z</dcterms:modified>
  <cp:revision>0</cp:revision>
  <dc:subject/>
  <dc:title/>
</cp:coreProperties>
</file>