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ousing Authority of the Village of Pecos</t>
  </si>
  <si>
    <t xml:space="preserve">PO Box 904</t>
  </si>
  <si>
    <t xml:space="preserve">3. Type of Submission:</t>
  </si>
  <si>
    <t xml:space="preserve">Pecos, NM 87552</t>
  </si>
  <si>
    <t xml:space="preserve">4. ACC Number:    </t>
  </si>
  <si>
    <t xml:space="preserve">5. Fiscal Year End:</t>
  </si>
  <si>
    <t xml:space="preserve">6. Operating Fund Project Number:</t>
  </si>
  <si>
    <t xml:space="preserve">FW5166</t>
  </si>
  <si>
    <t xml:space="preserve">NM054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42673131</v>
      </c>
      <c r="C24" s="105"/>
      <c r="D24" s="106" t="s">
        <v>25</v>
      </c>
      <c r="E24" s="107" t="n">
        <v>602</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M054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83.24</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97.12</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108.83</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79.45</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79.45</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M054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ousing Authority of the Village of Pecos</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ousing Authority of the Village of Pecos</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2:43:04Z</dcterms:modified>
  <cp:revision>0</cp:revision>
  <dc:subject/>
  <dc:title/>
</cp:coreProperties>
</file>