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ounty of Dona Ana</t>
  </si>
  <si>
    <t xml:space="preserve">926 South San Pedro</t>
  </si>
  <si>
    <t xml:space="preserve">3. Type of Submission:</t>
  </si>
  <si>
    <t xml:space="preserve">Las Cruces, NM 88001</t>
  </si>
  <si>
    <t xml:space="preserve">4. ACC Number:    </t>
  </si>
  <si>
    <t xml:space="preserve">5. Fiscal Year End:</t>
  </si>
  <si>
    <t xml:space="preserve">6. Operating Fund Project Number:</t>
  </si>
  <si>
    <t xml:space="preserve">FW4511</t>
  </si>
  <si>
    <t xml:space="preserve">NM06288888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3747058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6288888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0.6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38.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3.7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9.4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9.4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6288888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ounty of Dona An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ounty of Dona An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25Z</dcterms:modified>
  <cp:revision>0</cp:revision>
  <dc:subject/>
  <dc:title/>
</cp:coreProperties>
</file>