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Town of Bayard</t>
  </si>
  <si>
    <t xml:space="preserve">PO Box 768</t>
  </si>
  <si>
    <t xml:space="preserve">3. Type of Submission:</t>
  </si>
  <si>
    <t xml:space="preserve">Bayard, NM 88023</t>
  </si>
  <si>
    <t xml:space="preserve">4. ACC Number:    </t>
  </si>
  <si>
    <t xml:space="preserve">5. Fiscal Year End:</t>
  </si>
  <si>
    <t xml:space="preserve">6. Operating Fund Project Number:</t>
  </si>
  <si>
    <t xml:space="preserve">FW-1473</t>
  </si>
  <si>
    <t xml:space="preserve">NM02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499</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0.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4.0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6.6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8.7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8.7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Town of Bayard</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Town of Bayard</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12Z</dcterms:modified>
  <cp:revision>0</cp:revision>
  <dc:subject/>
  <dc:title/>
</cp:coreProperties>
</file>