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Village of Wagon Mound</t>
  </si>
  <si>
    <t xml:space="preserve">PO Box 311</t>
  </si>
  <si>
    <t xml:space="preserve">3. Type of Submission:</t>
  </si>
  <si>
    <t xml:space="preserve">Wagon Mound, NM 87752</t>
  </si>
  <si>
    <t xml:space="preserve">4. ACC Number:    </t>
  </si>
  <si>
    <t xml:space="preserve">5. Fiscal Year End:</t>
  </si>
  <si>
    <t xml:space="preserve">6. Operating Fund Project Number:</t>
  </si>
  <si>
    <t xml:space="preserve">FW-5173</t>
  </si>
  <si>
    <t xml:space="preserve">NM032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2478661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32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88.0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02.1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2.3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9.9</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9.9</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32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Village of Wagon Mound</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Village of Wagon Mound</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1:54Z</dcterms:modified>
  <cp:revision>0</cp:revision>
  <dc:subject/>
  <dc:title/>
</cp:coreProperties>
</file>