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Truth Or Consequences</t>
  </si>
  <si>
    <t xml:space="preserve">108 S Cedar Street</t>
  </si>
  <si>
    <t xml:space="preserve">3. Type of Submission:</t>
  </si>
  <si>
    <t xml:space="preserve">Truth Or Consequences, NM 87901</t>
  </si>
  <si>
    <t xml:space="preserve">4. ACC Number:    </t>
  </si>
  <si>
    <t xml:space="preserve">5. Fiscal Year End:</t>
  </si>
  <si>
    <t xml:space="preserve">6. Operating Fund Project Number:</t>
  </si>
  <si>
    <t xml:space="preserve">FW-5937</t>
  </si>
  <si>
    <t xml:space="preserve">NM02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4980936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2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6.7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8.39</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76.6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55.5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55.5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2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Truth Or Conseq</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Truth Or Conseq</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0:44Z</dcterms:modified>
  <cp:revision>0</cp:revision>
  <dc:subject/>
  <dc:title/>
</cp:coreProperties>
</file>