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ity of Albuquerque Housing Division</t>
  </si>
  <si>
    <t xml:space="preserve">1840 University Boulevard SE</t>
  </si>
  <si>
    <t xml:space="preserve">3. Type of Submission:</t>
  </si>
  <si>
    <t xml:space="preserve">Albuquerque, NM 87106</t>
  </si>
  <si>
    <t xml:space="preserve">4. ACC Number:    </t>
  </si>
  <si>
    <t xml:space="preserve">5. Fiscal Year End:</t>
  </si>
  <si>
    <t xml:space="preserve">6. Operating Fund Project Number:</t>
  </si>
  <si>
    <t xml:space="preserve">FW-5117</t>
  </si>
  <si>
    <t xml:space="preserve">NM001000004</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078252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1000004</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26.48</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42.4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59.35</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41.36</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41.36</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1000004</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ity of Albuquerque Housing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ity of Albuquerque Housing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9:05Z</dcterms:modified>
  <cp:revision>0</cp:revision>
  <dc:subject/>
  <dc:title/>
</cp:coreProperties>
</file>