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Espanola</t>
  </si>
  <si>
    <t xml:space="preserve">PO Box 2126</t>
  </si>
  <si>
    <t xml:space="preserve">3. Type of Submission:</t>
  </si>
  <si>
    <t xml:space="preserve">Espanola, NM 87532</t>
  </si>
  <si>
    <t xml:space="preserve">4. ACC Number:    </t>
  </si>
  <si>
    <t xml:space="preserve">5. Fiscal Year End:</t>
  </si>
  <si>
    <t xml:space="preserve">6. Operating Fund Project Number:</t>
  </si>
  <si>
    <t xml:space="preserve">FW5171</t>
  </si>
  <si>
    <t xml:space="preserve">NM010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537785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10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7.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1.5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7.71</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83.0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83.0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11.34</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10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Espanola</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Espanola</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37Z</dcterms:modified>
  <cp:revision>0</cp:revision>
  <dc:subject/>
  <dc:title/>
</cp:coreProperties>
</file>