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Grants</t>
  </si>
  <si>
    <t xml:space="preserve">508 E. Santa Fe Avenue, Suite B</t>
  </si>
  <si>
    <t xml:space="preserve">3. Type of Submission:</t>
  </si>
  <si>
    <t xml:space="preserve">Grants, NM 87020</t>
  </si>
  <si>
    <t xml:space="preserve">4. ACC Number:    </t>
  </si>
  <si>
    <t xml:space="preserve">5. Fiscal Year End:</t>
  </si>
  <si>
    <t xml:space="preserve">6. Operating Fund Project Number:</t>
  </si>
  <si>
    <t xml:space="preserve">FW4505</t>
  </si>
  <si>
    <t xml:space="preserve">NM030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83024181</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30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35.0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51.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8.8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25.7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25.7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30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Grants</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Grants</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1:47Z</dcterms:modified>
  <cp:revision>0</cp:revision>
  <dc:subject/>
  <dc:title/>
</cp:coreProperties>
</file>