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Bernalillo County Housing Department</t>
  </si>
  <si>
    <t xml:space="preserve">1900 Bridge Boulevard SW</t>
  </si>
  <si>
    <t xml:space="preserve">3. Type of Submission:</t>
  </si>
  <si>
    <t xml:space="preserve">Albuquerque, NM 87105</t>
  </si>
  <si>
    <t xml:space="preserve">4. ACC Number:    </t>
  </si>
  <si>
    <t xml:space="preserve">5. Fiscal Year End:</t>
  </si>
  <si>
    <t xml:space="preserve">6. Operating Fund Project Number:</t>
  </si>
  <si>
    <t xml:space="preserve">FW-5954</t>
  </si>
  <si>
    <t xml:space="preserve">NM05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7667338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5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7.9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5.1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8.3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1.2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1.2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9.11</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5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Bernalillo County Housing Department</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Bernalillo County Housing Department</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18Z</dcterms:modified>
  <cp:revision>0</cp:revision>
  <dc:subject/>
  <dc:title/>
</cp:coreProperties>
</file>