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Eunice</t>
  </si>
  <si>
    <t xml:space="preserve">PO Box 1755</t>
  </si>
  <si>
    <t xml:space="preserve">3. Type of Submission:</t>
  </si>
  <si>
    <t xml:space="preserve">Eunice, NM 88231</t>
  </si>
  <si>
    <t xml:space="preserve">4. ACC Number:    </t>
  </si>
  <si>
    <t xml:space="preserve">5. Fiscal Year End:</t>
  </si>
  <si>
    <t xml:space="preserve">6. Operating Fund Project Number:</t>
  </si>
  <si>
    <t xml:space="preserve">FW-942</t>
  </si>
  <si>
    <t xml:space="preserve">NM027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446255159</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27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33.2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44.64</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25.3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98.56</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98.56</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4.41</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27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Eunice</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Eunice</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1:33Z</dcterms:modified>
  <cp:revision>0</cp:revision>
  <dc:subject/>
  <dc:title/>
</cp:coreProperties>
</file>