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Town of Springer</t>
  </si>
  <si>
    <t xml:space="preserve">PO Box 207</t>
  </si>
  <si>
    <t xml:space="preserve">3. Type of Submission:</t>
  </si>
  <si>
    <t xml:space="preserve">Springer, NM 87747</t>
  </si>
  <si>
    <t xml:space="preserve">4. ACC Number:    </t>
  </si>
  <si>
    <t xml:space="preserve">5. Fiscal Year End:</t>
  </si>
  <si>
    <t xml:space="preserve">6. Operating Fund Project Number:</t>
  </si>
  <si>
    <t xml:space="preserve">FW-5174</t>
  </si>
  <si>
    <t xml:space="preserve">NM022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78124954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2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7.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0.7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4.3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1.7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1.7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6.16</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2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Town of Springer</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Town of Springer</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0:58Z</dcterms:modified>
  <cp:revision>0</cp:revision>
  <dc:subject/>
  <dc:title/>
</cp:coreProperties>
</file>