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Gallup</t>
  </si>
  <si>
    <t xml:space="preserve">PO Box 1334</t>
  </si>
  <si>
    <t xml:space="preserve">3. Type of Submission:</t>
  </si>
  <si>
    <t xml:space="preserve">Gallup, NM 87305</t>
  </si>
  <si>
    <t xml:space="preserve">4. ACC Number:    </t>
  </si>
  <si>
    <t xml:space="preserve">5. Fiscal Year End:</t>
  </si>
  <si>
    <t xml:space="preserve">6. Operating Fund Project Number:</t>
  </si>
  <si>
    <t xml:space="preserve">FW5101</t>
  </si>
  <si>
    <t xml:space="preserve">NM006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617978713</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6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09.07</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24.2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63.4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91.6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91.6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6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Gallup</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Gallup</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46Z</dcterms:modified>
  <cp:revision>0</cp:revision>
  <dc:subject/>
  <dc:title/>
</cp:coreProperties>
</file>