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Las Cruces</t>
  </si>
  <si>
    <t xml:space="preserve">926 S San Pedro Street</t>
  </si>
  <si>
    <t xml:space="preserve">3. Type of Submission:</t>
  </si>
  <si>
    <t xml:space="preserve">Las Cruces, NM 88001</t>
  </si>
  <si>
    <t xml:space="preserve">4. ACC Number:    </t>
  </si>
  <si>
    <t xml:space="preserve">5. Fiscal Year End:</t>
  </si>
  <si>
    <t xml:space="preserve">6. Operating Fund Project Number:</t>
  </si>
  <si>
    <t xml:space="preserve">FW5434</t>
  </si>
  <si>
    <t xml:space="preserve">NM003888888</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42444484</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3888888</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84.1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91.2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62.7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250.02</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250.02</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3888888</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Las Cruces</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Las Cruces</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9:31Z</dcterms:modified>
  <cp:revision>0</cp:revision>
  <dc:subject/>
  <dc:title/>
</cp:coreProperties>
</file>