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Las Vegas</t>
  </si>
  <si>
    <t xml:space="preserve">2400 Sagebrush</t>
  </si>
  <si>
    <t xml:space="preserve">3. Type of Submission:</t>
  </si>
  <si>
    <t xml:space="preserve">Las Vegas, NM 87701</t>
  </si>
  <si>
    <t xml:space="preserve">4. ACC Number:    </t>
  </si>
  <si>
    <t xml:space="preserve">5. Fiscal Year End:</t>
  </si>
  <si>
    <t xml:space="preserve">6. Operating Fund Project Number:</t>
  </si>
  <si>
    <t xml:space="preserve">FW-5089</t>
  </si>
  <si>
    <t xml:space="preserve">NM007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242777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7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9.35</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2.5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30.1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6.6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6.6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7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Las Vega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Las Vega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40:04Z</dcterms:modified>
  <cp:revision>0</cp:revision>
  <dc:subject/>
  <dc:title/>
</cp:coreProperties>
</file>