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Sunland Park</t>
  </si>
  <si>
    <t xml:space="preserve">4420 McNutt Rd. #100</t>
  </si>
  <si>
    <t xml:space="preserve">3. Type of Submission:</t>
  </si>
  <si>
    <t xml:space="preserve">Sunland Park, NM 88063</t>
  </si>
  <si>
    <t xml:space="preserve">4. ACC Number:    </t>
  </si>
  <si>
    <t xml:space="preserve">5. Fiscal Year End:</t>
  </si>
  <si>
    <t xml:space="preserve">6. Operating Fund Project Number:</t>
  </si>
  <si>
    <t xml:space="preserve">FW4506</t>
  </si>
  <si>
    <t xml:space="preserve">NM07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1881057</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7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30.9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39.2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7.6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0.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0.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7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Sunland Park</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Sunland Park</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53Z</dcterms:modified>
  <cp:revision>0</cp:revision>
  <dc:subject/>
  <dc:title/>
</cp:coreProperties>
</file>