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County of Rio Arriba</t>
  </si>
  <si>
    <t xml:space="preserve">PO Box 310</t>
  </si>
  <si>
    <t xml:space="preserve">3. Type of Submission:</t>
  </si>
  <si>
    <t xml:space="preserve">Espanola, NM 87532</t>
  </si>
  <si>
    <t xml:space="preserve">4. ACC Number:    </t>
  </si>
  <si>
    <t xml:space="preserve">5. Fiscal Year End:</t>
  </si>
  <si>
    <t xml:space="preserve">6. Operating Fund Project Number:</t>
  </si>
  <si>
    <t xml:space="preserve">FW5776</t>
  </si>
  <si>
    <t xml:space="preserve">NM039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963250048</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39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83.13</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97</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29.14</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00.95</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00.95</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9.76</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39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County of Rio Arriba</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County of Rio Arriba</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42:29Z</dcterms:modified>
  <cp:revision>0</cp:revision>
  <dc:subject/>
  <dc:title/>
</cp:coreProperties>
</file>