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Village of Chama</t>
  </si>
  <si>
    <t xml:space="preserve">PO Box 695</t>
  </si>
  <si>
    <t xml:space="preserve">3. Type of Submission:</t>
  </si>
  <si>
    <t xml:space="preserve">Chama, NM 87520</t>
  </si>
  <si>
    <t xml:space="preserve">4. ACC Number:    </t>
  </si>
  <si>
    <t xml:space="preserve">5. Fiscal Year End:</t>
  </si>
  <si>
    <t xml:space="preserve">6. Operating Fund Project Number:</t>
  </si>
  <si>
    <t xml:space="preserve">FW5168</t>
  </si>
  <si>
    <t xml:space="preserve">NM047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5551425</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47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97.3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11.9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6.5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71.0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71.0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47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Village of Chama</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Village of Chama</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43Z</dcterms:modified>
  <cp:revision>0</cp:revision>
  <dc:subject/>
  <dc:title/>
</cp:coreProperties>
</file>