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Tucumcari</t>
  </si>
  <si>
    <t xml:space="preserve">323 E. Smith</t>
  </si>
  <si>
    <t xml:space="preserve">3. Type of Submission:</t>
  </si>
  <si>
    <t xml:space="preserve">Tucumcari, NM 88401</t>
  </si>
  <si>
    <t xml:space="preserve">4. ACC Number:    </t>
  </si>
  <si>
    <t xml:space="preserve">5. Fiscal Year End:</t>
  </si>
  <si>
    <t xml:space="preserve">6. Operating Fund Project Number:</t>
  </si>
  <si>
    <t xml:space="preserve">FW-5144</t>
  </si>
  <si>
    <t xml:space="preserve">NM03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4484184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3.3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6.7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5.4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0.2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0.2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Tucumcari</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Tucumcari</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2:01Z</dcterms:modified>
  <cp:revision>0</cp:revision>
  <dc:subject/>
  <dc:title/>
</cp:coreProperties>
</file>