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ounty of Santa Fe</t>
  </si>
  <si>
    <t xml:space="preserve">52 Camino De Jacobo</t>
  </si>
  <si>
    <t xml:space="preserve">3. Type of Submission:</t>
  </si>
  <si>
    <t xml:space="preserve">Santa Fe, NM 87507</t>
  </si>
  <si>
    <t xml:space="preserve">4. ACC Number:    </t>
  </si>
  <si>
    <t xml:space="preserve">5. Fiscal Year End:</t>
  </si>
  <si>
    <t xml:space="preserve">6. Operating Fund Project Number:</t>
  </si>
  <si>
    <t xml:space="preserve">FW-5170</t>
  </si>
  <si>
    <t xml:space="preserve">NM05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290137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5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0.6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3.9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4.8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6.5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6.5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5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ounty of Santa Fe</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ounty of Santa Fe</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57Z</dcterms:modified>
  <cp:revision>0</cp:revision>
  <dc:subject/>
  <dc:title/>
</cp:coreProperties>
</file>