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Artesia</t>
  </si>
  <si>
    <t xml:space="preserve">617 West Bush Avenue</t>
  </si>
  <si>
    <t xml:space="preserve">3. Type of Submission:</t>
  </si>
  <si>
    <t xml:space="preserve">Artesia, NM 88211</t>
  </si>
  <si>
    <t xml:space="preserve">4. ACC Number:    </t>
  </si>
  <si>
    <t xml:space="preserve">5. Fiscal Year End:</t>
  </si>
  <si>
    <t xml:space="preserve">6. Operating Fund Project Number:</t>
  </si>
  <si>
    <t xml:space="preserve">FW5213</t>
  </si>
  <si>
    <t xml:space="preserve">NM021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12600874</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21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2.1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5.44</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9.7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71.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71.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21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Artesia</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Artesia</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0:51Z</dcterms:modified>
  <cp:revision>0</cp:revision>
  <dc:subject/>
  <dc:title/>
</cp:coreProperties>
</file>