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Village of Fort Sumner</t>
  </si>
  <si>
    <t xml:space="preserve">PO Box 8-16</t>
  </si>
  <si>
    <t xml:space="preserve">3. Type of Submission:</t>
  </si>
  <si>
    <t xml:space="preserve">Fort Sumner, NM 88119</t>
  </si>
  <si>
    <t xml:space="preserve">4. ACC Number:    </t>
  </si>
  <si>
    <t xml:space="preserve">5. Fiscal Year End:</t>
  </si>
  <si>
    <t xml:space="preserve">6. Operating Fund Project Number:</t>
  </si>
  <si>
    <t xml:space="preserve">FW-5267</t>
  </si>
  <si>
    <t xml:space="preserve">NM025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722800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5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2.6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4.0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3.0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86.3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86.3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7.79</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5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Village of Fort Sumner</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Village of Fort Sumner</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19Z</dcterms:modified>
  <cp:revision>0</cp:revision>
  <dc:subject/>
  <dc:title/>
</cp:coreProperties>
</file>