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Lordsburg</t>
  </si>
  <si>
    <t xml:space="preserve">1001 Avenida Del Sol</t>
  </si>
  <si>
    <t xml:space="preserve">3. Type of Submission:</t>
  </si>
  <si>
    <t xml:space="preserve">Lordsburg, NM 88045</t>
  </si>
  <si>
    <t xml:space="preserve">4. ACC Number:    </t>
  </si>
  <si>
    <t xml:space="preserve">5. Fiscal Year End:</t>
  </si>
  <si>
    <t xml:space="preserve">6. Operating Fund Project Number:</t>
  </si>
  <si>
    <t xml:space="preserve">FW-5150</t>
  </si>
  <si>
    <t xml:space="preserve">NM03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620563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3.6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7.0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2.1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85.4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85.4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Lordsburg</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Lordsburg</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08Z</dcterms:modified>
  <cp:revision>0</cp:revision>
  <dc:subject/>
  <dc:title/>
</cp:coreProperties>
</file>