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Alamogordo</t>
  </si>
  <si>
    <t xml:space="preserve">PO Box 5336</t>
  </si>
  <si>
    <t xml:space="preserve">3. Type of Submission:</t>
  </si>
  <si>
    <t xml:space="preserve">Alamogordo, NM 88311</t>
  </si>
  <si>
    <t xml:space="preserve">4. ACC Number:    </t>
  </si>
  <si>
    <t xml:space="preserve">5. Fiscal Year End:</t>
  </si>
  <si>
    <t xml:space="preserve">6. Operating Fund Project Number:</t>
  </si>
  <si>
    <t xml:space="preserve">FW5436</t>
  </si>
  <si>
    <t xml:space="preserve">NM004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8685482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4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67.46</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80.57</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2.03</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31.0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31.0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6.99</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4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Alamogordo</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Alamogordo</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39Z</dcterms:modified>
  <cp:revision>0</cp:revision>
  <dc:subject/>
  <dc:title/>
</cp:coreProperties>
</file>