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Santa Fe Civic Housing Authority</t>
  </si>
  <si>
    <t xml:space="preserve">664 Alta Vista</t>
  </si>
  <si>
    <t xml:space="preserve">3. Type of Submission:</t>
  </si>
  <si>
    <t xml:space="preserve">Santa Fe, NM 87505</t>
  </si>
  <si>
    <t xml:space="preserve">4. ACC Number:    </t>
  </si>
  <si>
    <t xml:space="preserve">5. Fiscal Year End:</t>
  </si>
  <si>
    <t xml:space="preserve">6. Operating Fund Project Number:</t>
  </si>
  <si>
    <t xml:space="preserve">FW5210</t>
  </si>
  <si>
    <t xml:space="preserve">NM009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85269495</v>
      </c>
      <c r="C24" s="105"/>
      <c r="D24" s="106" t="s">
        <v>26</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NM009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78.9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85.9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74.9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62.3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62.3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NM009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Santa Fe Civic Housing Authority</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Santa Fe Civic Housing Authority</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8T02:40:24Z</dcterms:modified>
  <cp:revision>0</cp:revision>
  <dc:subject/>
  <dc:title/>
</cp:coreProperties>
</file>