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Region V Housing Authority</t>
  </si>
  <si>
    <t xml:space="preserve">PO Box 3015</t>
  </si>
  <si>
    <t xml:space="preserve">3. Type of Submission:</t>
  </si>
  <si>
    <t xml:space="preserve">Silver City, NM 88062</t>
  </si>
  <si>
    <t xml:space="preserve">4. ACC Number:    </t>
  </si>
  <si>
    <t xml:space="preserve">5. Fiscal Year End:</t>
  </si>
  <si>
    <t xml:space="preserve">6. Operating Fund Project Number:</t>
  </si>
  <si>
    <t xml:space="preserve">FW-5942</t>
  </si>
  <si>
    <t xml:space="preserve">NM067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16253865</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67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8.1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1.2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4.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71.9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71.9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6.7</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67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Region V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Region V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39Z</dcterms:modified>
  <cp:revision>0</cp:revision>
  <dc:subject/>
  <dc:title/>
</cp:coreProperties>
</file>