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Housing Authority of the City of Las Cruces</t>
  </si>
  <si>
    <t xml:space="preserve">926 S San Pedro Street</t>
  </si>
  <si>
    <t xml:space="preserve">3. Type of Submission:</t>
  </si>
  <si>
    <t xml:space="preserve">Las Cruces, NM 88001</t>
  </si>
  <si>
    <t xml:space="preserve">4. ACC Number:    </t>
  </si>
  <si>
    <t xml:space="preserve">5. Fiscal Year End:</t>
  </si>
  <si>
    <t xml:space="preserve">6. Operating Fund Project Number:</t>
  </si>
  <si>
    <t xml:space="preserve">FW5434</t>
  </si>
  <si>
    <t xml:space="preserve">NM003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42444484</v>
      </c>
      <c r="C24" s="105"/>
      <c r="D24" s="106" t="s">
        <v>25</v>
      </c>
      <c r="E24" s="107" t="n">
        <v>602</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M003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84.18</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25</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91.28</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32.54</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20.08</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20.08</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M003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Housing Authority of the City of Las Cruces</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Housing Authority of the City of Las Cruces</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2:39:26Z</dcterms:modified>
  <cp:revision>0</cp:revision>
  <dc:subject/>
  <dc:title/>
</cp:coreProperties>
</file>