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City of Gallup</t>
  </si>
  <si>
    <t xml:space="preserve">PO Box 1334</t>
  </si>
  <si>
    <t xml:space="preserve">3. Type of Submission:</t>
  </si>
  <si>
    <t xml:space="preserve">Gallup, NM 87305</t>
  </si>
  <si>
    <t xml:space="preserve">4. ACC Number:    </t>
  </si>
  <si>
    <t xml:space="preserve">5. Fiscal Year End:</t>
  </si>
  <si>
    <t xml:space="preserve">6. Operating Fund Project Number:</t>
  </si>
  <si>
    <t xml:space="preserve">FW5101</t>
  </si>
  <si>
    <t xml:space="preserve">NM006000002</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617978713</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06000002</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37.9</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49.56</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85.56</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43.31</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43.31</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06000002</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City of Gallup</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City of Gallup</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39:51Z</dcterms:modified>
  <cp:revision>0</cp:revision>
  <dc:subject/>
  <dc:title/>
</cp:coreProperties>
</file>