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Town of Bernalillo Dept of Housing Services</t>
  </si>
  <si>
    <t xml:space="preserve">857 Calle Los Mayores</t>
  </si>
  <si>
    <t xml:space="preserve">3. Type of Submission:</t>
  </si>
  <si>
    <t xml:space="preserve">Bernalillo, NM 87004</t>
  </si>
  <si>
    <t xml:space="preserve">4. ACC Number:    </t>
  </si>
  <si>
    <t xml:space="preserve">5. Fiscal Year End:</t>
  </si>
  <si>
    <t xml:space="preserve">6. Operating Fund Project Number:</t>
  </si>
  <si>
    <t xml:space="preserve">FW-5221</t>
  </si>
  <si>
    <t xml:space="preserve">NM03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25478801</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08.2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15.9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1.5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6.5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6.5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Town of Bernalillo Dept of Housing Service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Town of Bernalillo Dept of Housing Service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15Z</dcterms:modified>
  <cp:revision>0</cp:revision>
  <dc:subject/>
  <dc:title/>
</cp:coreProperties>
</file>