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enson County Housing Authority</t>
  </si>
  <si>
    <t xml:space="preserve">201 Main Street W</t>
  </si>
  <si>
    <t xml:space="preserve">3. Type of Submission:</t>
  </si>
  <si>
    <t xml:space="preserve">Minnewaukan, ND 58351</t>
  </si>
  <si>
    <t xml:space="preserve">4. ACC Number:    </t>
  </si>
  <si>
    <t xml:space="preserve">5. Fiscal Year End:</t>
  </si>
  <si>
    <t xml:space="preserve">6. Operating Fund Project Number:</t>
  </si>
  <si>
    <t xml:space="preserve">DEN-299</t>
  </si>
  <si>
    <t xml:space="preserve">ND03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54867853</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3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6.0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4.1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9.6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4.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4.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3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enson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enson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50:02Z</dcterms:modified>
  <cp:revision>0</cp:revision>
  <dc:subject/>
  <dc:title/>
</cp:coreProperties>
</file>