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arnes County Housing Authority</t>
  </si>
  <si>
    <t xml:space="preserve">120 12th Street NW</t>
  </si>
  <si>
    <t xml:space="preserve">3. Type of Submission:</t>
  </si>
  <si>
    <t xml:space="preserve">Valley City, ND 58072</t>
  </si>
  <si>
    <t xml:space="preserve">4. ACC Number:    </t>
  </si>
  <si>
    <t xml:space="preserve">5. Fiscal Year End:</t>
  </si>
  <si>
    <t xml:space="preserve">6. Operating Fund Project Number:</t>
  </si>
  <si>
    <t xml:space="preserve">DEN-268</t>
  </si>
  <si>
    <t xml:space="preserve">ND022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55525935</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22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4.4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2.5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7.8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0.6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0.6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22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arnes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arnes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55Z</dcterms:modified>
  <cp:revision>0</cp:revision>
  <dc:subject/>
  <dc:title/>
</cp:coreProperties>
</file>