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McIntosh County Housing Authority</t>
  </si>
  <si>
    <t xml:space="preserve">PO Box 5</t>
  </si>
  <si>
    <t xml:space="preserve">3. Type of Submission:</t>
  </si>
  <si>
    <t xml:space="preserve">Ashley, ND 58413</t>
  </si>
  <si>
    <t xml:space="preserve">4. ACC Number:    </t>
  </si>
  <si>
    <t xml:space="preserve">5. Fiscal Year End:</t>
  </si>
  <si>
    <t xml:space="preserve">6. Operating Fund Project Number:</t>
  </si>
  <si>
    <t xml:space="preserve">D-2374</t>
  </si>
  <si>
    <t xml:space="preserve">ND039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30346237</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39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4.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73.23</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25.0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45.3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45.3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39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McIntosh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McIntosh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50:09Z</dcterms:modified>
  <cp:revision>0</cp:revision>
  <dc:subject/>
  <dc:title/>
</cp:coreProperties>
</file>