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Rolette County Housing Authority</t>
  </si>
  <si>
    <t xml:space="preserve">PO Box 567</t>
  </si>
  <si>
    <t xml:space="preserve">3. Type of Submission:</t>
  </si>
  <si>
    <t xml:space="preserve">Rolette, ND 58366</t>
  </si>
  <si>
    <t xml:space="preserve">4. ACC Number:    </t>
  </si>
  <si>
    <t xml:space="preserve">5. Fiscal Year End:</t>
  </si>
  <si>
    <t xml:space="preserve">6. Operating Fund Project Number:</t>
  </si>
  <si>
    <t xml:space="preserve">C-689</t>
  </si>
  <si>
    <t xml:space="preserve">ND0032006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07077000</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032006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1.7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70.3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5.0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01.8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01.8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032006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Rolette County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Rolette County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8:05Z</dcterms:modified>
  <cp:revision>0</cp:revision>
  <dc:subject/>
  <dc:title/>
</cp:coreProperties>
</file>