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Housing Authority of the City of Williston</t>
  </si>
  <si>
    <t xml:space="preserve">1801 8th Avenue West, Suite 50</t>
  </si>
  <si>
    <t xml:space="preserve">3. Type of Submission:</t>
  </si>
  <si>
    <t xml:space="preserve">Williston ND   58801-3462</t>
  </si>
  <si>
    <t xml:space="preserve">4. ACC Number:    </t>
  </si>
  <si>
    <t xml:space="preserve">5. Fiscal Year End:</t>
  </si>
  <si>
    <t xml:space="preserve">6. Operating Fund Project Number:</t>
  </si>
  <si>
    <t xml:space="preserve">C-786</t>
  </si>
  <si>
    <t xml:space="preserve">ND002000001</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42170456</v>
      </c>
      <c r="C24" s="105"/>
      <c r="D24" s="106" t="s">
        <v>25</v>
      </c>
      <c r="E24" s="107" t="n">
        <v>801</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ND002000001</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260.32</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33</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268.91</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58.64</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140.17</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140.17</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4.64</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ND002000001</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Housing Authority of the City of Williston</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Housing Authority of the City of Williston</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8T01:47:58Z</dcterms:modified>
  <cp:revision>0</cp:revision>
  <dc:subject/>
  <dc:title/>
</cp:coreProperties>
</file>