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Burleigh County Housing Authority</t>
  </si>
  <si>
    <t xml:space="preserve">410 S 2nd Street</t>
  </si>
  <si>
    <t xml:space="preserve">3. Type of Submission:</t>
  </si>
  <si>
    <t xml:space="preserve">Bismarck, ND 58504</t>
  </si>
  <si>
    <t xml:space="preserve">4. ACC Number:    </t>
  </si>
  <si>
    <t xml:space="preserve">5. Fiscal Year End:</t>
  </si>
  <si>
    <t xml:space="preserve">6. Operating Fund Project Number:</t>
  </si>
  <si>
    <t xml:space="preserve">DEN-085</t>
  </si>
  <si>
    <t xml:space="preserve">ND02100000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8667656</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2100000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47</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5.6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6.9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5.7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5.7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2100000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Burleigh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Burleigh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9:47Z</dcterms:modified>
  <cp:revision>0</cp:revision>
  <dc:subject/>
  <dc:title/>
</cp:coreProperties>
</file>