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Towner County Housing Authority</t>
  </si>
  <si>
    <t xml:space="preserve">808 6th Street</t>
  </si>
  <si>
    <t xml:space="preserve">3. Type of Submission:</t>
  </si>
  <si>
    <t xml:space="preserve">Cando, ND 58324</t>
  </si>
  <si>
    <t xml:space="preserve">4. ACC Number:    </t>
  </si>
  <si>
    <t xml:space="preserve">5. Fiscal Year End:</t>
  </si>
  <si>
    <t xml:space="preserve">6. Operating Fund Project Number:</t>
  </si>
  <si>
    <t xml:space="preserve">D-688</t>
  </si>
  <si>
    <t xml:space="preserve">ND009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51745100</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09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46.0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4.1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2.2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5.4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5.4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09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Towner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Towner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8:12Z</dcterms:modified>
  <cp:revision>0</cp:revision>
  <dc:subject/>
  <dc:title/>
</cp:coreProperties>
</file>