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Minot Housing Authority</t>
  </si>
  <si>
    <t xml:space="preserve">108 Burdick Expy East</t>
  </si>
  <si>
    <t xml:space="preserve">3. Type of Submission:</t>
  </si>
  <si>
    <t xml:space="preserve">Minot, ND 58701</t>
  </si>
  <si>
    <t xml:space="preserve">4. ACC Number:    </t>
  </si>
  <si>
    <t xml:space="preserve">5. Fiscal Year End:</t>
  </si>
  <si>
    <t xml:space="preserve">6. Operating Fund Project Number:</t>
  </si>
  <si>
    <t xml:space="preserve">C-859</t>
  </si>
  <si>
    <t xml:space="preserve">ND017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780567</v>
      </c>
      <c r="C24" s="105"/>
      <c r="D24" s="106" t="s">
        <v>26</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ND017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44.7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52.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56.9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61.7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61.7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ND017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Minot Housing Authority</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Minot Housing Authority</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8T01:49:04Z</dcterms:modified>
  <cp:revision>0</cp:revision>
  <dc:subject/>
  <dc:title/>
</cp:coreProperties>
</file>