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Fargo Housing And Redevelopment Authority</t>
  </si>
  <si>
    <t xml:space="preserve">PO Box 430</t>
  </si>
  <si>
    <t xml:space="preserve">3. Type of Submission:</t>
  </si>
  <si>
    <t xml:space="preserve">Fargo, ND 58107</t>
  </si>
  <si>
    <t xml:space="preserve">4. ACC Number:    </t>
  </si>
  <si>
    <t xml:space="preserve">5. Fiscal Year End:</t>
  </si>
  <si>
    <t xml:space="preserve">6. Operating Fund Project Number:</t>
  </si>
  <si>
    <t xml:space="preserve">D-075</t>
  </si>
  <si>
    <t xml:space="preserve">ND014000005</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06730935</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14000005</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50.4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59.1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72.37</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63.0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63.0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14000005</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Fargo Housing And Redevelopment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Fargo Housing And Redevelopment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8:49Z</dcterms:modified>
  <cp:revision>0</cp:revision>
  <dc:subject/>
  <dc:title/>
</cp:coreProperties>
</file>