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Ramsey County Housing Authority</t>
  </si>
  <si>
    <t xml:space="preserve">PO Box 691</t>
  </si>
  <si>
    <t xml:space="preserve">3. Type of Submission:</t>
  </si>
  <si>
    <t xml:space="preserve">Devils Lake, ND 58301</t>
  </si>
  <si>
    <t xml:space="preserve">4. ACC Number:    </t>
  </si>
  <si>
    <t xml:space="preserve">5. Fiscal Year End:</t>
  </si>
  <si>
    <t xml:space="preserve">6. Operating Fund Project Number:</t>
  </si>
  <si>
    <t xml:space="preserve">C-807</t>
  </si>
  <si>
    <t xml:space="preserve">ND013000100</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4372510</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13000100</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43.0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51.0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01.8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98.2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98.2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13000100</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Ramsey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Ramsey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8:19Z</dcterms:modified>
  <cp:revision>0</cp:revision>
  <dc:subject/>
  <dc:title/>
</cp:coreProperties>
</file>