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Burleigh County Housing Authority</t>
  </si>
  <si>
    <t xml:space="preserve">410 S 2nd Street</t>
  </si>
  <si>
    <t xml:space="preserve">3. Type of Submission:</t>
  </si>
  <si>
    <t xml:space="preserve">Bismarck, ND 58504</t>
  </si>
  <si>
    <t xml:space="preserve">4. ACC Number:    </t>
  </si>
  <si>
    <t xml:space="preserve">5. Fiscal Year End:</t>
  </si>
  <si>
    <t xml:space="preserve">6. Operating Fund Project Number:</t>
  </si>
  <si>
    <t xml:space="preserve">DEN-085</t>
  </si>
  <si>
    <t xml:space="preserve">ND021000003</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8667656</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21000003</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66.09</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78.9</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73.51</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75.79</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75.79</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21000003</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Burleigh County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Burleigh County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49:36Z</dcterms:modified>
  <cp:revision>0</cp:revision>
  <dc:subject/>
  <dc:title/>
</cp:coreProperties>
</file>