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Nelson County Housing Authority</t>
  </si>
  <si>
    <t xml:space="preserve">PO Box 546</t>
  </si>
  <si>
    <t xml:space="preserve">3. Type of Submission:</t>
  </si>
  <si>
    <t xml:space="preserve">Lakota, ND 58344</t>
  </si>
  <si>
    <t xml:space="preserve">4. ACC Number:    </t>
  </si>
  <si>
    <t xml:space="preserve">5. Fiscal Year End:</t>
  </si>
  <si>
    <t xml:space="preserve">6. Operating Fund Project Number:</t>
  </si>
  <si>
    <t xml:space="preserve">D-1398</t>
  </si>
  <si>
    <t xml:space="preserve">ND058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40032000</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58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4.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73.23</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32.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25.5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25.5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10.12</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58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Nelson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Nelson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50:23Z</dcterms:modified>
  <cp:revision>0</cp:revision>
  <dc:subject/>
  <dc:title/>
</cp:coreProperties>
</file>