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Southwestern Idaho Cooperative Housing Authority</t>
  </si>
  <si>
    <t xml:space="preserve">1108 West Finch Drive</t>
  </si>
  <si>
    <t xml:space="preserve">3. Type of Submission:</t>
  </si>
  <si>
    <t xml:space="preserve">Nampa, ID 83651</t>
  </si>
  <si>
    <t xml:space="preserve">4. ACC Number:    </t>
  </si>
  <si>
    <t xml:space="preserve">5. Fiscal Year End:</t>
  </si>
  <si>
    <t xml:space="preserve">6. Operating Fund Project Number:</t>
  </si>
  <si>
    <t xml:space="preserve">S-85</t>
  </si>
  <si>
    <t xml:space="preserve">ID016000016</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74527317</v>
      </c>
      <c r="C24" s="105"/>
      <c r="D24" s="106" t="s">
        <v>25</v>
      </c>
      <c r="E24" s="107" t="n">
        <v>1016</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ID016000016</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301.9</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28</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310.35</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81.46</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63.32</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63.32</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19.16</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ID016000016</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Southwestern Idaho Cooperative Housing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Southwestern Idaho Cooperative Housing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7T21:58:10Z</dcterms:modified>
  <cp:revision>0</cp:revision>
  <dc:subject/>
  <dc:title/>
</cp:coreProperties>
</file>