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Idaho Housing And Finance Association</t>
  </si>
  <si>
    <t xml:space="preserve">PO Box 7899</t>
  </si>
  <si>
    <t xml:space="preserve">3. Type of Submission:</t>
  </si>
  <si>
    <t xml:space="preserve">Boise, ID 83707</t>
  </si>
  <si>
    <t xml:space="preserve">4. ACC Number:    </t>
  </si>
  <si>
    <t xml:space="preserve">5. Fiscal Year End:</t>
  </si>
  <si>
    <t xml:space="preserve">6. Operating Fund Project Number:</t>
  </si>
  <si>
    <t xml:space="preserve">S-060</t>
  </si>
  <si>
    <t xml:space="preserve">ID020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0022439</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20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3.7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8</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71.1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0</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2.6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2.6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51.59</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20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Idaho Housing And Finance Associat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Idaho Housing And Finance Associat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8:16Z</dcterms:modified>
  <cp:revision>0</cp:revision>
  <dc:subject/>
  <dc:title/>
</cp:coreProperties>
</file>