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Buhl</t>
  </si>
  <si>
    <t xml:space="preserve">1310 Main Street</t>
  </si>
  <si>
    <t xml:space="preserve">3. Type of Submission:</t>
  </si>
  <si>
    <t xml:space="preserve">Buhl, ID 83316</t>
  </si>
  <si>
    <t xml:space="preserve">4. ACC Number:    </t>
  </si>
  <si>
    <t xml:space="preserve">5. Fiscal Year End:</t>
  </si>
  <si>
    <t xml:space="preserve">6. Operating Fund Project Number:</t>
  </si>
  <si>
    <t xml:space="preserve">SF-273</t>
  </si>
  <si>
    <t xml:space="preserve">ID01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14000</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1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9.7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8</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6.4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1.1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3.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3.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1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Buhl</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Buhl</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43Z</dcterms:modified>
  <cp:revision>0</cp:revision>
  <dc:subject/>
  <dc:title/>
</cp:coreProperties>
</file>