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Pocatello</t>
  </si>
  <si>
    <t xml:space="preserve">PO Box 4161</t>
  </si>
  <si>
    <t xml:space="preserve">3. Type of Submission:</t>
  </si>
  <si>
    <t xml:space="preserve">Pocatello, ID 83205</t>
  </si>
  <si>
    <t xml:space="preserve">4. ACC Number:    </t>
  </si>
  <si>
    <t xml:space="preserve">5. Fiscal Year End:</t>
  </si>
  <si>
    <t xml:space="preserve">6. Operating Fund Project Number:</t>
  </si>
  <si>
    <t xml:space="preserve">SF-401</t>
  </si>
  <si>
    <t xml:space="preserve">ID005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4672573</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05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9.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7</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5.6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0.0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7.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7.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05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Pocatello</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Pocatello</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7:35Z</dcterms:modified>
  <cp:revision>0</cp:revision>
  <dc:subject/>
  <dc:title/>
</cp:coreProperties>
</file>