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oise City Housing Authority</t>
  </si>
  <si>
    <t xml:space="preserve">1276 River Street</t>
  </si>
  <si>
    <t xml:space="preserve">3. Type of Submission:</t>
  </si>
  <si>
    <t xml:space="preserve">Boise, ID 83702</t>
  </si>
  <si>
    <t xml:space="preserve">4. ACC Number:    </t>
  </si>
  <si>
    <t xml:space="preserve">5. Fiscal Year End:</t>
  </si>
  <si>
    <t xml:space="preserve">6. Operating Fund Project Number:</t>
  </si>
  <si>
    <t xml:space="preserve">S-376</t>
  </si>
  <si>
    <t xml:space="preserve">ID01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28612000</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1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8.1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7</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4.5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9.1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8.5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8.5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1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oise Ci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oise Ci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8:02Z</dcterms:modified>
  <cp:revision>0</cp:revision>
  <dc:subject/>
  <dc:title/>
</cp:coreProperties>
</file>