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awaii Public Housing Authority</t>
  </si>
  <si>
    <t xml:space="preserve">1002 North School Street</t>
  </si>
  <si>
    <t xml:space="preserve">3. Type of Submission:</t>
  </si>
  <si>
    <t xml:space="preserve">Honolulu, Hawaii 96817</t>
  </si>
  <si>
    <t xml:space="preserve">4. ACC Number:    </t>
  </si>
  <si>
    <t xml:space="preserve">5. Fiscal Year End:</t>
  </si>
  <si>
    <t xml:space="preserve">6. Operating Fund Project Number:</t>
  </si>
  <si>
    <t xml:space="preserve">SF-181</t>
  </si>
  <si>
    <t xml:space="preserve">HI001000038</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47845351</v>
      </c>
      <c r="C24" s="105"/>
      <c r="D24" s="106" t="s">
        <v>25</v>
      </c>
      <c r="E24" s="107" t="n">
        <v>908</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HI001000038</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53.56</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2</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68.41</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95.33</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219.42</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219.42</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HI001000038</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awaii Public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awaii Public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0:23Z</dcterms:modified>
  <cp:revision>0</cp:revision>
  <dc:subject/>
  <dc:title/>
</cp:coreProperties>
</file>