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46</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46</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55.5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70.5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17.7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00.6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00.6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46</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53Z</dcterms:modified>
  <cp:revision>0</cp:revision>
  <dc:subject/>
  <dc:title/>
</cp:coreProperties>
</file>