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33</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33</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99.97</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416.7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86.68</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60.62</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60.62</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33</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50:01Z</dcterms:modified>
  <cp:revision>0</cp:revision>
  <dc:subject/>
  <dc:title/>
</cp:coreProperties>
</file>