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Yuma City Housing Authority</t>
  </si>
  <si>
    <t xml:space="preserve">420 S. Madison Avenue</t>
  </si>
  <si>
    <t xml:space="preserve">3. Type of Submission:</t>
  </si>
  <si>
    <t xml:space="preserve">Yuma, AZ 85364</t>
  </si>
  <si>
    <t xml:space="preserve">4. ACC Number:    </t>
  </si>
  <si>
    <t xml:space="preserve">5. Fiscal Year End:</t>
  </si>
  <si>
    <t xml:space="preserve">6. Operating Fund Project Number:</t>
  </si>
  <si>
    <t xml:space="preserve">SF-564</t>
  </si>
  <si>
    <t xml:space="preserve">AZ03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8907710</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3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29.9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45.0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8.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6.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6.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38.45</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3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Yuma Ci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Yuma Ci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4:09Z</dcterms:modified>
  <cp:revision>0</cp:revision>
  <dc:subject/>
  <dc:title/>
</cp:coreProperties>
</file>