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Nogales Housing Authority</t>
  </si>
  <si>
    <t xml:space="preserve">PO Box 777</t>
  </si>
  <si>
    <t xml:space="preserve">3. Type of Submission:</t>
  </si>
  <si>
    <t xml:space="preserve">Nogales, AZ 85628</t>
  </si>
  <si>
    <t xml:space="preserve">4. ACC Number:    </t>
  </si>
  <si>
    <t xml:space="preserve">5. Fiscal Year End:</t>
  </si>
  <si>
    <t xml:space="preserve">6. Operating Fund Project Number:</t>
  </si>
  <si>
    <t xml:space="preserve">SF-275</t>
  </si>
  <si>
    <t xml:space="preserve">AZ023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39690420</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23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91.1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00.7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96.7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61.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61.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23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Nogales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Nogales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3:42Z</dcterms:modified>
  <cp:revision>0</cp:revision>
  <dc:subject/>
  <dc:title/>
</cp:coreProperties>
</file>