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Maricopa County</t>
  </si>
  <si>
    <t xml:space="preserve">2024 N 7th Street</t>
  </si>
  <si>
    <t xml:space="preserve">3. Type of Submission:</t>
  </si>
  <si>
    <t xml:space="preserve">Phoenix, AZ 85006</t>
  </si>
  <si>
    <t xml:space="preserve">4. ACC Number:    </t>
  </si>
  <si>
    <t xml:space="preserve">5. Fiscal Year End:</t>
  </si>
  <si>
    <t xml:space="preserve">6. Operating Fund Project Number:</t>
  </si>
  <si>
    <t xml:space="preserve">SF-220</t>
  </si>
  <si>
    <t xml:space="preserve">AZ009000007</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24257895</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09000007</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84.2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401.96</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84.31</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98.13</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98.13</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09000007</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Maricopa Coun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Maricopa Coun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2:55Z</dcterms:modified>
  <cp:revision>0</cp:revision>
  <dc:subject/>
  <dc:title/>
</cp:coreProperties>
</file>