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Chandler Housing &amp; Redevelopment Division</t>
  </si>
  <si>
    <t xml:space="preserve">MS 101</t>
  </si>
  <si>
    <t xml:space="preserve">3. Type of Submission:</t>
  </si>
  <si>
    <t xml:space="preserve">Chandler, AZ 85244</t>
  </si>
  <si>
    <t xml:space="preserve">4. ACC Number:    </t>
  </si>
  <si>
    <t xml:space="preserve">5. Fiscal Year End:</t>
  </si>
  <si>
    <t xml:space="preserve">6. Operating Fund Project Number:</t>
  </si>
  <si>
    <t xml:space="preserve">SF-440</t>
  </si>
  <si>
    <t xml:space="preserve">AZ028000002</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77524981</v>
      </c>
      <c r="C24" s="105"/>
      <c r="D24" s="106" t="s">
        <v>25</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AZ028000002</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63.9</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80.64</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8.99</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205.59</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205.59</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AZ028000002</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Chandler Housing &amp; Redevelopment Division</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Chandler Housing &amp; Redevelopment Division</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19:24:03Z</dcterms:modified>
  <cp:revision>0</cp:revision>
  <dc:subject/>
  <dc:title/>
</cp:coreProperties>
</file>