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ommunity Services Department of Tucson</t>
  </si>
  <si>
    <t xml:space="preserve">PO Box 27210</t>
  </si>
  <si>
    <t xml:space="preserve">3. Type of Submission:</t>
  </si>
  <si>
    <t xml:space="preserve">Tucson, AZ 85726</t>
  </si>
  <si>
    <t xml:space="preserve">4. ACC Number:    </t>
  </si>
  <si>
    <t xml:space="preserve">5. Fiscal Year End:</t>
  </si>
  <si>
    <t xml:space="preserve">6. Operating Fund Project Number:</t>
  </si>
  <si>
    <t xml:space="preserve">SF-225</t>
  </si>
  <si>
    <t xml:space="preserve">AZ004100115</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245086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4100115</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252.4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264.0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72.05</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29.9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29.9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4100115</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ommunity Services Department of Tucs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ommunity Services Department of Tucs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1:35Z</dcterms:modified>
  <cp:revision>0</cp:revision>
  <dc:subject/>
  <dc:title/>
</cp:coreProperties>
</file>