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ity of Phoenix Housing Department</t>
  </si>
  <si>
    <t xml:space="preserve">251 W Washington Street</t>
  </si>
  <si>
    <t xml:space="preserve">3. Type of Submission:</t>
  </si>
  <si>
    <t xml:space="preserve">Phoenix, AZ 85003</t>
  </si>
  <si>
    <t xml:space="preserve">4. ACC Number:    </t>
  </si>
  <si>
    <t xml:space="preserve">5. Fiscal Year End:</t>
  </si>
  <si>
    <t xml:space="preserve">6. Operating Fund Project Number:</t>
  </si>
  <si>
    <t xml:space="preserve">SF222</t>
  </si>
  <si>
    <t xml:space="preserve">AZ001000005</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2529723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1000005</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278.5</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291.31</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94.91</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215.54</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215.54</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1000005</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ity of Phoenix Housing Department</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ity of Phoenix Housing Department</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0:23Z</dcterms:modified>
  <cp:revision>0</cp:revision>
  <dc:subject/>
  <dc:title/>
</cp:coreProperties>
</file>