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City of Phoenix Housing Department</t>
  </si>
  <si>
    <t xml:space="preserve">251 W Washington Street</t>
  </si>
  <si>
    <t xml:space="preserve">3. Type of Submission:</t>
  </si>
  <si>
    <t xml:space="preserve">Phoenix, AZ 85003</t>
  </si>
  <si>
    <t xml:space="preserve">4. ACC Number:    </t>
  </si>
  <si>
    <t xml:space="preserve">5. Fiscal Year End:</t>
  </si>
  <si>
    <t xml:space="preserve">6. Operating Fund Project Number:</t>
  </si>
  <si>
    <t xml:space="preserve">SF222</t>
  </si>
  <si>
    <t xml:space="preserve">AZ001000008</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625297239</v>
      </c>
      <c r="C24" s="105"/>
      <c r="D24" s="106" t="s">
        <v>26</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Z001000008</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403.89</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422.47</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7.02</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315.88</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315.88</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0</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Z001000008</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City of Phoenix Housing Department</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City of Phoenix Housing Department</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9:20:38Z</dcterms:modified>
  <cp:revision>0</cp:revision>
  <dc:subject/>
  <dc:title/>
</cp:coreProperties>
</file>