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Community Services Department of Tucson</t>
  </si>
  <si>
    <t xml:space="preserve">PO Box 27210</t>
  </si>
  <si>
    <t xml:space="preserve">3. Type of Submission:</t>
  </si>
  <si>
    <t xml:space="preserve">Tucson, AZ 85726</t>
  </si>
  <si>
    <t xml:space="preserve">4. ACC Number:    </t>
  </si>
  <si>
    <t xml:space="preserve">5. Fiscal Year End:</t>
  </si>
  <si>
    <t xml:space="preserve">6. Operating Fund Project Number:</t>
  </si>
  <si>
    <t xml:space="preserve">SF-225</t>
  </si>
  <si>
    <t xml:space="preserve">AZ004600113</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2450869</v>
      </c>
      <c r="C24" s="105"/>
      <c r="D24" s="106" t="s">
        <v>26</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Z004600113</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318.6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333.34</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37.29</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129.9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129.9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Z004600113</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Community Services Department of Tucs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Community Services Department of Tucs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9:21:53Z</dcterms:modified>
  <cp:revision>0</cp:revision>
  <dc:subject/>
  <dc:title/>
</cp:coreProperties>
</file>