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South Tucson Housing Authority</t>
  </si>
  <si>
    <t xml:space="preserve">1713 S 3rd Avenue</t>
  </si>
  <si>
    <t xml:space="preserve">3. Type of Submission:</t>
  </si>
  <si>
    <t xml:space="preserve">South Tucson, AZ 85713</t>
  </si>
  <si>
    <t xml:space="preserve">4. ACC Number:    </t>
  </si>
  <si>
    <t xml:space="preserve">5. Fiscal Year End:</t>
  </si>
  <si>
    <t xml:space="preserve">6. Operating Fund Project Number:</t>
  </si>
  <si>
    <t xml:space="preserve">SF343</t>
  </si>
  <si>
    <t xml:space="preserve">AZ025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399533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25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7.8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0.1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15.1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18.8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18.8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1.08</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25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South Tucson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South Tucson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51Z</dcterms:modified>
  <cp:revision>0</cp:revision>
  <dc:subject/>
  <dc:title/>
</cp:coreProperties>
</file>