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Pinal County Housing Authority</t>
  </si>
  <si>
    <t xml:space="preserve">970 N Eleven Mile Corner Road</t>
  </si>
  <si>
    <t xml:space="preserve">3. Type of Submission:</t>
  </si>
  <si>
    <t xml:space="preserve">Casa Grande, AZ 85222</t>
  </si>
  <si>
    <t xml:space="preserve">4. ACC Number:    </t>
  </si>
  <si>
    <t xml:space="preserve">5. Fiscal Year End:</t>
  </si>
  <si>
    <t xml:space="preserve">6. Operating Fund Project Number:</t>
  </si>
  <si>
    <t xml:space="preserve">SF202</t>
  </si>
  <si>
    <t xml:space="preserve">AZ010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44470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10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81.3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98.8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5.3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30.5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30.5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10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Pinal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Pinal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20Z</dcterms:modified>
  <cp:revision>0</cp:revision>
  <dc:subject/>
  <dc:title/>
</cp:coreProperties>
</file>