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ity of Glendale Housing Authority</t>
  </si>
  <si>
    <t xml:space="preserve">6842 N 61st Avenue</t>
  </si>
  <si>
    <t xml:space="preserve">3. Type of Submission:</t>
  </si>
  <si>
    <t xml:space="preserve">Glendale, AZ 85301</t>
  </si>
  <si>
    <t xml:space="preserve">4. ACC Number:    </t>
  </si>
  <si>
    <t xml:space="preserve">5. Fiscal Year End:</t>
  </si>
  <si>
    <t xml:space="preserve">6. Operating Fund Project Number:</t>
  </si>
  <si>
    <t xml:space="preserve">SF446</t>
  </si>
  <si>
    <t xml:space="preserve">AZ003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7523579</v>
      </c>
      <c r="C24" s="105"/>
      <c r="D24" s="106" t="s">
        <v>25</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AZ003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70.8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87.8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7.4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0.1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0.1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AZ003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ity of Glendale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ity of Glendale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19:21:00Z</dcterms:modified>
  <cp:revision>0</cp:revision>
  <dc:subject/>
  <dc:title/>
</cp:coreProperties>
</file>