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Yuma County Housing Department</t>
  </si>
  <si>
    <t xml:space="preserve">8450 W. Highway 95, Suite 88</t>
  </si>
  <si>
    <t xml:space="preserve">3. Type of Submission:</t>
  </si>
  <si>
    <t xml:space="preserve">Somerton, AZ 85364</t>
  </si>
  <si>
    <t xml:space="preserve">4. ACC Number:    </t>
  </si>
  <si>
    <t xml:space="preserve">5. Fiscal Year End:</t>
  </si>
  <si>
    <t xml:space="preserve">6. Operating Fund Project Number:</t>
  </si>
  <si>
    <t xml:space="preserve">SF-1784</t>
  </si>
  <si>
    <t xml:space="preserve">AZ013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8806938</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13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09.5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23.8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43.4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36.5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36.5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15.35</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13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Yuma County Housing Department</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Yuma County Housing Department</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27Z</dcterms:modified>
  <cp:revision>0</cp:revision>
  <dc:subject/>
  <dc:title/>
</cp:coreProperties>
</file>