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17</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17</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44.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60.6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82.6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43.4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43.4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17</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47Z</dcterms:modified>
  <cp:revision>0</cp:revision>
  <dc:subject/>
  <dc:title/>
</cp:coreProperties>
</file>