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Flagstaff Housing Authority</t>
  </si>
  <si>
    <t xml:space="preserve">PO Box 2098</t>
  </si>
  <si>
    <t xml:space="preserve">3. Type of Submission:</t>
  </si>
  <si>
    <t xml:space="preserve">Flagstaff, AZ 86003</t>
  </si>
  <si>
    <t xml:space="preserve">4. ACC Number:    </t>
  </si>
  <si>
    <t xml:space="preserve">5. Fiscal Year End:</t>
  </si>
  <si>
    <t xml:space="preserve">6. Operating Fund Project Number:</t>
  </si>
  <si>
    <t xml:space="preserve">SF165</t>
  </si>
  <si>
    <t xml:space="preserve">AZ006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39546122</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6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58.2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74.7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24.0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4.8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4.8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6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Flagstaff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Flagstaff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05Z</dcterms:modified>
  <cp:revision>0</cp:revision>
  <dc:subject/>
  <dc:title/>
</cp:coreProperties>
</file>