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Eloy Housing Authority</t>
  </si>
  <si>
    <t xml:space="preserve">PO Box 637</t>
  </si>
  <si>
    <t xml:space="preserve">3. Type of Submission:</t>
  </si>
  <si>
    <t xml:space="preserve">Eloy, AZ 85231</t>
  </si>
  <si>
    <t xml:space="preserve">4. ACC Number:    </t>
  </si>
  <si>
    <t xml:space="preserve">5. Fiscal Year End:</t>
  </si>
  <si>
    <t xml:space="preserve">6. Operating Fund Project Number:</t>
  </si>
  <si>
    <t xml:space="preserve">SF-266</t>
  </si>
  <si>
    <t xml:space="preserve">AZ02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46285946</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2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417.3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36.5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4.0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88.2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88.2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2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Elo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Elo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35Z</dcterms:modified>
  <cp:revision>0</cp:revision>
  <dc:subject/>
  <dc:title/>
</cp:coreProperties>
</file>