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Maricopa County</t>
  </si>
  <si>
    <t xml:space="preserve">2024 N 7th Street</t>
  </si>
  <si>
    <t xml:space="preserve">3. Type of Submission:</t>
  </si>
  <si>
    <t xml:space="preserve">Phoenix, AZ 85006</t>
  </si>
  <si>
    <t xml:space="preserve">4. ACC Number:    </t>
  </si>
  <si>
    <t xml:space="preserve">5. Fiscal Year End:</t>
  </si>
  <si>
    <t xml:space="preserve">6. Operating Fund Project Number:</t>
  </si>
  <si>
    <t xml:space="preserve">SF-220</t>
  </si>
  <si>
    <t xml:space="preserve">AZ009000002</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24257895</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09000002</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68.36</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85.3</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64.21</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16.91</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16.91</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09000002</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Maricopa Coun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Maricopa Coun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2:25Z</dcterms:modified>
  <cp:revision>0</cp:revision>
  <dc:subject/>
  <dc:title/>
</cp:coreProperties>
</file>