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04</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04</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84.7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402.4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83.6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79.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79.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04</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19Z</dcterms:modified>
  <cp:revision>0</cp:revision>
  <dc:subject/>
  <dc:title/>
</cp:coreProperties>
</file>