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Peoria Housing Authority</t>
  </si>
  <si>
    <t xml:space="preserve">P.O. BOX 38</t>
  </si>
  <si>
    <t xml:space="preserve">3. Type of Submission:</t>
  </si>
  <si>
    <t xml:space="preserve">PEORIA,  AZ 85345</t>
  </si>
  <si>
    <t xml:space="preserve">4. ACC Number:    </t>
  </si>
  <si>
    <t xml:space="preserve">5. Fiscal Year End:</t>
  </si>
  <si>
    <t xml:space="preserve">6. Operating Fund Project Number:</t>
  </si>
  <si>
    <t xml:space="preserve">SF-569</t>
  </si>
  <si>
    <t xml:space="preserve">AZ038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49109795</v>
      </c>
      <c r="C24" s="105"/>
      <c r="D24" s="106" t="s">
        <v>25</v>
      </c>
      <c r="E24" s="107" t="n">
        <v>920</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AZ038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92.49</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6</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305.94</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39.26</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54.56</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54.56</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6.34</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AZ038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Peoria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Peoria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19:24:15Z</dcterms:modified>
  <cp:revision>0</cp:revision>
  <dc:subject/>
  <dc:title/>
</cp:coreProperties>
</file>