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57</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57</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502.8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517.4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05.4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457.2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457.2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57</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0:46Z</dcterms:modified>
  <cp:revision>0</cp:revision>
  <dc:subject/>
  <dc:title/>
</cp:coreProperties>
</file>