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Alaska Housing Finance Corporation</t>
  </si>
  <si>
    <t xml:space="preserve">PO Box 101020</t>
  </si>
  <si>
    <t xml:space="preserve">3. Type of Submission:</t>
  </si>
  <si>
    <t xml:space="preserve">Anchorage, AK 99510</t>
  </si>
  <si>
    <t xml:space="preserve">4. ACC Number:    </t>
  </si>
  <si>
    <t xml:space="preserve">5. Fiscal Year End:</t>
  </si>
  <si>
    <t xml:space="preserve">6. Operating Fund Project Number:</t>
  </si>
  <si>
    <t xml:space="preserve">SF-210</t>
  </si>
  <si>
    <t xml:space="preserve">AK00100027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01930000</v>
      </c>
      <c r="C24" s="105"/>
      <c r="D24" s="106" t="s">
        <v>26</v>
      </c>
      <c r="E24" s="107" t="n">
        <v>10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K00100027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487.5</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2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501.64</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146.54</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355.35</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355.35</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326.4</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K00100027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Alaska Housing Finance Corporation</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Alaska Housing Finance Corporation</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8:41:03Z</dcterms:modified>
  <cp:revision>0</cp:revision>
  <dc:subject/>
  <dc:title/>
</cp:coreProperties>
</file>