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79</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79</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93.2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04.6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52.7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340.7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340.7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79</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1:26Z</dcterms:modified>
  <cp:revision>0</cp:revision>
  <dc:subject/>
  <dc:title/>
</cp:coreProperties>
</file>