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77</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77</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406.1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417.9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191.2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323.7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323.7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77</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1:21Z</dcterms:modified>
  <cp:revision>0</cp:revision>
  <dc:subject/>
  <dc:title/>
</cp:coreProperties>
</file>